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КАЛЬКУЛЯЦИЯ</t>
  </si>
  <si>
    <t xml:space="preserve">на услуги по обрезке или подключению подводящего водопровода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с начислениями:</t>
  </si>
  <si>
    <t xml:space="preserve">руб.</t>
  </si>
  <si>
    <t xml:space="preserve">1.1</t>
  </si>
  <si>
    <t xml:space="preserve">- слесарь III разряда</t>
  </si>
  <si>
    <t xml:space="preserve">1.2</t>
  </si>
  <si>
    <t xml:space="preserve">- электрогазосварщик IV разряда</t>
  </si>
  <si>
    <t xml:space="preserve">1.3</t>
  </si>
  <si>
    <t xml:space="preserve">- контролер</t>
  </si>
  <si>
    <t xml:space="preserve">Услуги легкового автомобиля 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             В.И.Ровная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52.56"/>
    <col collapsed="false" customWidth="true" hidden="false" outlineLevel="0" max="5" min="5" style="0" width="10.41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2" min="11" style="0" width="12.8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5</v>
      </c>
      <c r="K5" s="4" t="s">
        <v>6</v>
      </c>
      <c r="L5" s="4" t="s">
        <v>7</v>
      </c>
    </row>
    <row r="6" s="6" customFormat="true" ht="18.75" hidden="false" customHeight="true" outlineLevel="0" collapsed="false">
      <c r="A6" s="4" t="n">
        <v>1</v>
      </c>
      <c r="B6" s="7" t="s">
        <v>8</v>
      </c>
      <c r="C6" s="7"/>
      <c r="D6" s="7"/>
      <c r="E6" s="5" t="s">
        <v>9</v>
      </c>
      <c r="F6" s="8" t="n">
        <f aca="false">F7+F8+F9</f>
        <v>1296.46</v>
      </c>
      <c r="G6" s="8" t="n">
        <f aca="false">G7+G8+G9</f>
        <v>1258.48</v>
      </c>
      <c r="H6" s="8" t="n">
        <f aca="false">H7+H8+H9</f>
        <v>1258.48</v>
      </c>
      <c r="I6" s="8" t="n">
        <f aca="false">I7+I8+I9</f>
        <v>1258.48</v>
      </c>
      <c r="J6" s="8" t="n">
        <f aca="false">J7+J8+J9</f>
        <v>1258.48</v>
      </c>
      <c r="K6" s="8" t="n">
        <f aca="false">K7+K8+K9</f>
        <v>1258.48</v>
      </c>
      <c r="L6" s="8" t="n">
        <f aca="false">L7+L8+L9</f>
        <v>1258.48</v>
      </c>
    </row>
    <row r="7" customFormat="false" ht="20.25" hidden="false" customHeight="true" outlineLevel="0" collapsed="false">
      <c r="A7" s="9" t="s">
        <v>10</v>
      </c>
      <c r="B7" s="10" t="s">
        <v>11</v>
      </c>
      <c r="C7" s="10"/>
      <c r="D7" s="10"/>
      <c r="E7" s="5" t="s">
        <v>9</v>
      </c>
      <c r="F7" s="11" t="n">
        <v>643.98</v>
      </c>
      <c r="G7" s="11" t="n">
        <v>625.56</v>
      </c>
      <c r="H7" s="11" t="n">
        <v>625.56</v>
      </c>
      <c r="I7" s="11" t="n">
        <v>625.56</v>
      </c>
      <c r="J7" s="11" t="n">
        <v>625.56</v>
      </c>
      <c r="K7" s="11" t="n">
        <v>625.56</v>
      </c>
      <c r="L7" s="11" t="n">
        <v>625.56</v>
      </c>
    </row>
    <row r="8" customFormat="false" ht="18" hidden="false" customHeight="true" outlineLevel="0" collapsed="false">
      <c r="A8" s="12" t="s">
        <v>12</v>
      </c>
      <c r="B8" s="10" t="s">
        <v>13</v>
      </c>
      <c r="C8" s="10"/>
      <c r="D8" s="10"/>
      <c r="E8" s="13" t="s">
        <v>9</v>
      </c>
      <c r="F8" s="11" t="n">
        <v>404.68</v>
      </c>
      <c r="G8" s="11" t="n">
        <v>392.5</v>
      </c>
      <c r="H8" s="11" t="n">
        <v>392.5</v>
      </c>
      <c r="I8" s="11" t="n">
        <v>392.5</v>
      </c>
      <c r="J8" s="11" t="n">
        <v>392.5</v>
      </c>
      <c r="K8" s="11" t="n">
        <v>392.5</v>
      </c>
      <c r="L8" s="11" t="n">
        <v>392.5</v>
      </c>
    </row>
    <row r="9" customFormat="false" ht="18.75" hidden="false" customHeight="true" outlineLevel="0" collapsed="false">
      <c r="A9" s="12" t="s">
        <v>14</v>
      </c>
      <c r="B9" s="10" t="s">
        <v>15</v>
      </c>
      <c r="C9" s="10"/>
      <c r="D9" s="10"/>
      <c r="E9" s="13" t="s">
        <v>9</v>
      </c>
      <c r="F9" s="11" t="n">
        <v>247.8</v>
      </c>
      <c r="G9" s="11" t="n">
        <v>240.42</v>
      </c>
      <c r="H9" s="11" t="n">
        <v>240.42</v>
      </c>
      <c r="I9" s="11" t="n">
        <v>240.42</v>
      </c>
      <c r="J9" s="11" t="n">
        <v>240.42</v>
      </c>
      <c r="K9" s="11" t="n">
        <v>240.42</v>
      </c>
      <c r="L9" s="11" t="n">
        <v>240.42</v>
      </c>
    </row>
    <row r="10" customFormat="false" ht="18.75" hidden="false" customHeight="true" outlineLevel="0" collapsed="false">
      <c r="A10" s="4" t="n">
        <v>2</v>
      </c>
      <c r="B10" s="10" t="s">
        <v>16</v>
      </c>
      <c r="C10" s="10"/>
      <c r="D10" s="10"/>
      <c r="E10" s="13" t="s">
        <v>9</v>
      </c>
      <c r="F10" s="11" t="n">
        <v>396.14</v>
      </c>
      <c r="G10" s="11" t="n">
        <v>369.85</v>
      </c>
      <c r="H10" s="11" t="n">
        <v>369.85</v>
      </c>
      <c r="I10" s="11" t="n">
        <v>369.85</v>
      </c>
      <c r="J10" s="11" t="n">
        <v>369.85</v>
      </c>
      <c r="K10" s="11" t="n">
        <v>369.85</v>
      </c>
      <c r="L10" s="11" t="n">
        <v>369.85</v>
      </c>
    </row>
    <row r="11" customFormat="false" ht="18" hidden="false" customHeight="true" outlineLevel="0" collapsed="false">
      <c r="A11" s="5" t="n">
        <v>3</v>
      </c>
      <c r="B11" s="10" t="s">
        <v>17</v>
      </c>
      <c r="C11" s="10"/>
      <c r="D11" s="10"/>
      <c r="E11" s="13" t="s">
        <v>9</v>
      </c>
      <c r="F11" s="11" t="n">
        <f aca="false">F6+F10</f>
        <v>1692.6</v>
      </c>
      <c r="G11" s="11" t="n">
        <f aca="false">G6+G10</f>
        <v>1628.33</v>
      </c>
      <c r="H11" s="11" t="n">
        <f aca="false">H6+H10</f>
        <v>1628.33</v>
      </c>
      <c r="I11" s="11" t="n">
        <f aca="false">I6+I10</f>
        <v>1628.33</v>
      </c>
      <c r="J11" s="11" t="n">
        <f aca="false">J6+J10</f>
        <v>1628.33</v>
      </c>
      <c r="K11" s="11" t="n">
        <f aca="false">K6+K10</f>
        <v>1628.33</v>
      </c>
      <c r="L11" s="11" t="n">
        <f aca="false">L6+L10</f>
        <v>1628.33</v>
      </c>
    </row>
    <row r="12" customFormat="false" ht="16.5" hidden="false" customHeight="true" outlineLevel="0" collapsed="false">
      <c r="A12" s="5" t="n">
        <v>4</v>
      </c>
      <c r="B12" s="10" t="s">
        <v>18</v>
      </c>
      <c r="C12" s="10"/>
      <c r="D12" s="10"/>
      <c r="E12" s="13" t="s">
        <v>9</v>
      </c>
      <c r="F12" s="11" t="n">
        <f aca="false">ROUND(F11*5%,2)</f>
        <v>84.63</v>
      </c>
      <c r="G12" s="11" t="n">
        <f aca="false">ROUND(G11*5%,2)</f>
        <v>81.42</v>
      </c>
      <c r="H12" s="11" t="n">
        <f aca="false">ROUND(H11*5%,2)</f>
        <v>81.42</v>
      </c>
      <c r="I12" s="11" t="n">
        <f aca="false">ROUND(I11*5%,2)</f>
        <v>81.42</v>
      </c>
      <c r="J12" s="11" t="n">
        <f aca="false">ROUND(J11*5%,2)</f>
        <v>81.42</v>
      </c>
      <c r="K12" s="11" t="n">
        <f aca="false">ROUND(K11*7%,2)</f>
        <v>113.98</v>
      </c>
      <c r="L12" s="11" t="n">
        <f aca="false">ROUND(L11*10%,2)</f>
        <v>162.83</v>
      </c>
    </row>
    <row r="13" customFormat="false" ht="17.25" hidden="false" customHeight="true" outlineLevel="0" collapsed="false">
      <c r="A13" s="5" t="n">
        <v>5</v>
      </c>
      <c r="B13" s="14" t="s">
        <v>19</v>
      </c>
      <c r="C13" s="14"/>
      <c r="D13" s="14"/>
      <c r="E13" s="13" t="s">
        <v>9</v>
      </c>
      <c r="F13" s="11" t="n">
        <f aca="false">F11+F12</f>
        <v>1777.23</v>
      </c>
      <c r="G13" s="11" t="n">
        <f aca="false">G11+G12</f>
        <v>1709.75</v>
      </c>
      <c r="H13" s="11" t="n">
        <f aca="false">H11+H12</f>
        <v>1709.75</v>
      </c>
      <c r="I13" s="11" t="n">
        <f aca="false">I11+I12</f>
        <v>1709.75</v>
      </c>
      <c r="J13" s="11" t="n">
        <f aca="false">J11+J12</f>
        <v>1709.75</v>
      </c>
      <c r="K13" s="11" t="n">
        <f aca="false">K11+K12</f>
        <v>1742.31</v>
      </c>
      <c r="L13" s="11" t="n">
        <f aca="false">L11+L12</f>
        <v>1791.16</v>
      </c>
    </row>
    <row r="14" customFormat="false" ht="34.5" hidden="false" customHeight="true" outlineLevel="0" collapsed="false">
      <c r="A14" s="5" t="n">
        <v>6</v>
      </c>
      <c r="B14" s="14" t="s">
        <v>20</v>
      </c>
      <c r="C14" s="14"/>
      <c r="D14" s="14"/>
      <c r="E14" s="13" t="s">
        <v>9</v>
      </c>
      <c r="F14" s="11" t="n">
        <f aca="false">ROUND(F13*20%,2)</f>
        <v>355.45</v>
      </c>
      <c r="G14" s="11" t="n">
        <f aca="false">ROUND(G13*18%,2)</f>
        <v>307.76</v>
      </c>
      <c r="H14" s="11" t="n">
        <f aca="false">ROUND(H13*18%,2)</f>
        <v>307.76</v>
      </c>
      <c r="I14" s="11" t="n">
        <f aca="false">ROUND(I13*18%,2)</f>
        <v>307.76</v>
      </c>
      <c r="J14" s="11" t="n">
        <f aca="false">ROUND(J13*18%,2)</f>
        <v>307.76</v>
      </c>
      <c r="K14" s="11" t="n">
        <f aca="false">ROUND(K13*18%,2)</f>
        <v>313.62</v>
      </c>
      <c r="L14" s="11" t="n">
        <f aca="false">ROUND(L13*18%,2)</f>
        <v>322.41</v>
      </c>
    </row>
    <row r="15" customFormat="false" ht="37.5" hidden="false" customHeight="true" outlineLevel="0" collapsed="false">
      <c r="A15" s="5" t="n">
        <v>7</v>
      </c>
      <c r="B15" s="10" t="s">
        <v>21</v>
      </c>
      <c r="C15" s="10"/>
      <c r="D15" s="10"/>
      <c r="E15" s="13" t="s">
        <v>9</v>
      </c>
      <c r="F15" s="11" t="n">
        <f aca="false">F13+F14</f>
        <v>2132.68</v>
      </c>
      <c r="G15" s="11" t="n">
        <f aca="false">G13+G14</f>
        <v>2017.51</v>
      </c>
      <c r="H15" s="11" t="n">
        <f aca="false">H13+H14</f>
        <v>2017.51</v>
      </c>
      <c r="I15" s="11" t="n">
        <f aca="false">I13+I14</f>
        <v>2017.51</v>
      </c>
      <c r="J15" s="11" t="n">
        <f aca="false">J13+J14</f>
        <v>2017.51</v>
      </c>
      <c r="K15" s="11" t="n">
        <f aca="false">K13+K14</f>
        <v>2055.93</v>
      </c>
      <c r="L15" s="11" t="n">
        <f aca="false">L13+L14</f>
        <v>2113.57</v>
      </c>
    </row>
    <row r="16" customFormat="false" ht="18.75" hidden="false" customHeight="false" outlineLevel="0" collapsed="false">
      <c r="A16" s="15"/>
      <c r="B16" s="16"/>
      <c r="C16" s="16"/>
      <c r="D16" s="16"/>
      <c r="E16" s="17"/>
      <c r="F16" s="18"/>
      <c r="J16" s="18" t="n">
        <f aca="false">F15/J15*100%</f>
        <v>1.05708521890846</v>
      </c>
    </row>
    <row r="17" customFormat="false" ht="18.75" hidden="false" customHeight="false" outlineLevel="0" collapsed="false">
      <c r="A17" s="15"/>
      <c r="B17" s="16"/>
      <c r="C17" s="16"/>
      <c r="D17" s="16"/>
      <c r="E17" s="17"/>
      <c r="F17" s="18"/>
      <c r="J17" s="18"/>
    </row>
    <row r="18" customFormat="false" ht="18.75" hidden="false" customHeight="false" outlineLevel="0" collapsed="false">
      <c r="A18" s="19" t="s">
        <v>22</v>
      </c>
      <c r="B18" s="19"/>
      <c r="C18" s="19"/>
      <c r="D18" s="19"/>
      <c r="E18" s="19"/>
      <c r="F18" s="19"/>
    </row>
    <row r="19" customFormat="false" ht="18.75" hidden="false" customHeight="false" outlineLevel="0" collapsed="false">
      <c r="A19" s="19" t="s">
        <v>23</v>
      </c>
      <c r="B19" s="19"/>
      <c r="C19" s="19"/>
      <c r="D19" s="19"/>
      <c r="E19" s="19"/>
      <c r="L19" s="20"/>
    </row>
    <row r="20" customFormat="false" ht="12.75" hidden="false" customHeight="true" outlineLevel="0" collapsed="false">
      <c r="B20" s="21"/>
      <c r="C20" s="21"/>
      <c r="D20" s="21"/>
    </row>
    <row r="21" customFormat="false" ht="12.75" hidden="false" customHeight="true" outlineLevel="0" collapsed="false">
      <c r="B21" s="21"/>
      <c r="C21" s="21"/>
      <c r="D21" s="21"/>
    </row>
    <row r="22" customFormat="false" ht="12.75" hidden="false" customHeight="true" outlineLevel="0" collapsed="false">
      <c r="B22" s="21"/>
      <c r="C22" s="21"/>
      <c r="D22" s="21"/>
    </row>
  </sheetData>
  <mergeCells count="16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36:00Z</cp:lastPrinted>
  <dcterms:modified xsi:type="dcterms:W3CDTF">2018-11-29T11:23:24Z</dcterms:modified>
  <cp:revision>0</cp:revision>
  <dc:subject/>
  <dc:title/>
</cp:coreProperties>
</file>